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77537"/>
        <c:axId val="64104009"/>
      </c:scatterChart>
      <c:valAx>
        <c:axId val="49977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009"/>
        <c:crossesAt val="0"/>
        <c:crossBetween val="midCat"/>
      </c:valAx>
      <c:valAx>
        <c:axId val="64104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1331"/>
        <c:axId val="69011866"/>
      </c:scatterChart>
      <c:valAx>
        <c:axId val="1931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866"/>
        <c:crossesAt val="0"/>
        <c:crossBetween val="midCat"/>
      </c:valAx>
      <c:valAx>
        <c:axId val="69011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