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8672"/>
        <c:axId val="78903998"/>
      </c:scatterChart>
      <c:valAx>
        <c:axId val="7968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998"/>
        <c:crossesAt val="0"/>
        <c:crossBetween val="midCat"/>
      </c:valAx>
      <c:valAx>
        <c:axId val="78903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59012"/>
        <c:axId val="27056683"/>
      </c:scatterChart>
      <c:valAx>
        <c:axId val="59059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683"/>
        <c:crossesAt val="0"/>
        <c:crossBetween val="midCat"/>
      </c:valAx>
      <c:valAx>
        <c:axId val="27056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