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59678"/>
        <c:axId val="31246291"/>
      </c:scatterChart>
      <c:valAx>
        <c:axId val="66559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291"/>
        <c:crossesAt val="0"/>
        <c:crossBetween val="midCat"/>
      </c:valAx>
      <c:valAx>
        <c:axId val="3124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12574"/>
        <c:axId val="63005194"/>
      </c:scatterChart>
      <c:valAx>
        <c:axId val="97112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94"/>
        <c:crossesAt val="0"/>
        <c:crossBetween val="midCat"/>
      </c:valAx>
      <c:valAx>
        <c:axId val="6300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