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28195"/>
        <c:axId val="39499295"/>
      </c:scatterChart>
      <c:valAx>
        <c:axId val="80628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295"/>
        <c:crossesAt val="0"/>
        <c:crossBetween val="midCat"/>
      </c:valAx>
      <c:valAx>
        <c:axId val="3949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29004"/>
        <c:axId val="67584354"/>
      </c:scatterChart>
      <c:valAx>
        <c:axId val="76129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354"/>
        <c:crossesAt val="0"/>
        <c:crossBetween val="midCat"/>
      </c:valAx>
      <c:valAx>
        <c:axId val="67584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