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842501"/>
        <c:axId val="57531344"/>
      </c:scatterChart>
      <c:valAx>
        <c:axId val="56842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344"/>
        <c:crossesAt val="0"/>
        <c:crossBetween val="midCat"/>
      </c:valAx>
      <c:valAx>
        <c:axId val="57531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358"/>
        <c:axId val="24989120"/>
      </c:scatterChart>
      <c:valAx>
        <c:axId val="769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120"/>
        <c:crossesAt val="0"/>
        <c:crossBetween val="midCat"/>
      </c:valAx>
      <c:valAx>
        <c:axId val="24989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