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709755"/>
        <c:axId val="5613087"/>
      </c:scatterChart>
      <c:valAx>
        <c:axId val="737097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87"/>
        <c:crossesAt val="0"/>
        <c:crossBetween val="midCat"/>
      </c:valAx>
      <c:valAx>
        <c:axId val="5613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76064"/>
        <c:axId val="33722207"/>
      </c:scatterChart>
      <c:valAx>
        <c:axId val="8076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207"/>
        <c:crossesAt val="0"/>
        <c:crossBetween val="midCat"/>
      </c:valAx>
      <c:valAx>
        <c:axId val="33722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