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09499"/>
        <c:axId val="46968749"/>
      </c:scatterChart>
      <c:valAx>
        <c:axId val="70094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749"/>
        <c:crossesAt val="0"/>
        <c:crossBetween val="midCat"/>
      </c:valAx>
      <c:valAx>
        <c:axId val="46968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679982"/>
        <c:axId val="42331590"/>
      </c:scatterChart>
      <c:valAx>
        <c:axId val="466799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590"/>
        <c:crossesAt val="0"/>
        <c:crossBetween val="midCat"/>
      </c:valAx>
      <c:valAx>
        <c:axId val="42331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9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