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08539"/>
        <c:axId val="94657741"/>
      </c:scatterChart>
      <c:valAx>
        <c:axId val="76408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741"/>
        <c:crossesAt val="0"/>
        <c:crossBetween val="midCat"/>
      </c:valAx>
      <c:valAx>
        <c:axId val="94657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4743"/>
        <c:axId val="85975875"/>
      </c:scatterChart>
      <c:valAx>
        <c:axId val="6294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875"/>
        <c:crossesAt val="0"/>
        <c:crossBetween val="midCat"/>
      </c:valAx>
      <c:valAx>
        <c:axId val="85975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