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51187"/>
        <c:axId val="34360604"/>
      </c:scatterChart>
      <c:valAx>
        <c:axId val="8045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604"/>
        <c:crossesAt val="0"/>
        <c:crossBetween val="midCat"/>
      </c:valAx>
      <c:valAx>
        <c:axId val="3436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26384"/>
        <c:axId val="9840195"/>
      </c:scatterChart>
      <c:valAx>
        <c:axId val="72626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5"/>
        <c:crossesAt val="0"/>
        <c:crossBetween val="midCat"/>
      </c:valAx>
      <c:valAx>
        <c:axId val="984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