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429974"/>
        <c:axId val="86480025"/>
      </c:scatterChart>
      <c:valAx>
        <c:axId val="41429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025"/>
        <c:crossesAt val="0"/>
        <c:crossBetween val="midCat"/>
      </c:valAx>
      <c:valAx>
        <c:axId val="86480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07639"/>
        <c:axId val="93105014"/>
      </c:scatterChart>
      <c:valAx>
        <c:axId val="94807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014"/>
        <c:crossesAt val="0"/>
        <c:crossBetween val="midCat"/>
      </c:valAx>
      <c:valAx>
        <c:axId val="93105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