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21524"/>
        <c:axId val="97270461"/>
      </c:scatterChart>
      <c:valAx>
        <c:axId val="87521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61"/>
        <c:crossesAt val="0"/>
        <c:crossBetween val="midCat"/>
      </c:valAx>
      <c:valAx>
        <c:axId val="9727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34333"/>
        <c:axId val="17531289"/>
      </c:scatterChart>
      <c:valAx>
        <c:axId val="7073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89"/>
        <c:crossesAt val="0"/>
        <c:crossBetween val="midCat"/>
      </c:valAx>
      <c:valAx>
        <c:axId val="1753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