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395016"/>
        <c:axId val="47210904"/>
      </c:scatterChart>
      <c:valAx>
        <c:axId val="98395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904"/>
        <c:crossesAt val="0"/>
        <c:crossBetween val="midCat"/>
      </c:valAx>
      <c:valAx>
        <c:axId val="47210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1697"/>
        <c:axId val="31793233"/>
      </c:scatterChart>
      <c:valAx>
        <c:axId val="9491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233"/>
        <c:crossesAt val="0"/>
        <c:crossBetween val="midCat"/>
      </c:valAx>
      <c:valAx>
        <c:axId val="31793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