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31640"/>
        <c:axId val="11708013"/>
      </c:scatterChart>
      <c:valAx>
        <c:axId val="32131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013"/>
        <c:crossesAt val="0"/>
        <c:crossBetween val="midCat"/>
      </c:valAx>
      <c:valAx>
        <c:axId val="1170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69552"/>
        <c:axId val="7987376"/>
      </c:scatterChart>
      <c:valAx>
        <c:axId val="98269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76"/>
        <c:crossesAt val="0"/>
        <c:crossBetween val="midCat"/>
      </c:valAx>
      <c:valAx>
        <c:axId val="798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