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880856"/>
        <c:axId val="11574191"/>
      </c:scatterChart>
      <c:valAx>
        <c:axId val="16880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191"/>
        <c:crossesAt val="0"/>
        <c:crossBetween val="midCat"/>
      </c:valAx>
      <c:valAx>
        <c:axId val="11574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153358"/>
        <c:axId val="10605316"/>
      </c:scatterChart>
      <c:valAx>
        <c:axId val="71153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316"/>
        <c:crossesAt val="0"/>
        <c:crossBetween val="midCat"/>
      </c:valAx>
      <c:valAx>
        <c:axId val="10605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