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28844"/>
        <c:axId val="19325514"/>
      </c:scatterChart>
      <c:valAx>
        <c:axId val="88528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514"/>
        <c:crossesAt val="0"/>
        <c:crossBetween val="midCat"/>
      </c:valAx>
      <c:valAx>
        <c:axId val="19325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81818"/>
        <c:axId val="52844966"/>
      </c:scatterChart>
      <c:valAx>
        <c:axId val="45381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966"/>
        <c:crossesAt val="0"/>
        <c:crossBetween val="midCat"/>
      </c:valAx>
      <c:valAx>
        <c:axId val="52844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