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82458"/>
        <c:axId val="82035284"/>
      </c:scatterChart>
      <c:valAx>
        <c:axId val="81882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284"/>
        <c:crossesAt val="0"/>
        <c:crossBetween val="midCat"/>
      </c:valAx>
      <c:valAx>
        <c:axId val="8203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56427"/>
        <c:axId val="60646655"/>
      </c:scatterChart>
      <c:valAx>
        <c:axId val="80756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55"/>
        <c:crossesAt val="0"/>
        <c:crossBetween val="midCat"/>
      </c:valAx>
      <c:valAx>
        <c:axId val="6064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