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24016"/>
        <c:axId val="27394836"/>
      </c:scatterChart>
      <c:valAx>
        <c:axId val="10724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836"/>
        <c:crossesAt val="0"/>
        <c:crossBetween val="midCat"/>
      </c:valAx>
      <c:valAx>
        <c:axId val="2739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38222"/>
        <c:axId val="70443298"/>
      </c:scatterChart>
      <c:valAx>
        <c:axId val="43238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298"/>
        <c:crossesAt val="0"/>
        <c:crossBetween val="midCat"/>
      </c:valAx>
      <c:valAx>
        <c:axId val="70443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