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09785"/>
        <c:axId val="95443849"/>
      </c:scatterChart>
      <c:valAx>
        <c:axId val="81609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849"/>
        <c:crossesAt val="0"/>
        <c:crossBetween val="midCat"/>
      </c:valAx>
      <c:valAx>
        <c:axId val="9544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93499"/>
        <c:axId val="67218064"/>
      </c:scatterChart>
      <c:valAx>
        <c:axId val="57993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064"/>
        <c:crossesAt val="0"/>
        <c:crossBetween val="midCat"/>
      </c:valAx>
      <c:valAx>
        <c:axId val="6721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