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513929"/>
        <c:axId val="45493003"/>
      </c:scatterChart>
      <c:valAx>
        <c:axId val="925139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3003"/>
        <c:crossesAt val="0"/>
        <c:crossBetween val="midCat"/>
      </c:valAx>
      <c:valAx>
        <c:axId val="454930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39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022611"/>
        <c:axId val="40563800"/>
      </c:scatterChart>
      <c:valAx>
        <c:axId val="870226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3800"/>
        <c:crossesAt val="0"/>
        <c:crossBetween val="midCat"/>
      </c:valAx>
      <c:valAx>
        <c:axId val="405638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26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