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288265"/>
        <c:axId val="50453977"/>
      </c:scatterChart>
      <c:valAx>
        <c:axId val="43288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977"/>
        <c:crossesAt val="0"/>
        <c:crossBetween val="midCat"/>
      </c:valAx>
      <c:valAx>
        <c:axId val="50453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182616"/>
        <c:axId val="57288353"/>
      </c:scatterChart>
      <c:valAx>
        <c:axId val="54182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353"/>
        <c:crossesAt val="0"/>
        <c:crossBetween val="midCat"/>
      </c:valAx>
      <c:valAx>
        <c:axId val="57288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