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0516"/>
        <c:axId val="94538460"/>
      </c:scatterChart>
      <c:valAx>
        <c:axId val="5670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460"/>
        <c:crossesAt val="0"/>
        <c:crossBetween val="midCat"/>
      </c:valAx>
      <c:valAx>
        <c:axId val="9453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69967"/>
        <c:axId val="67716738"/>
      </c:scatterChart>
      <c:valAx>
        <c:axId val="64269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38"/>
        <c:crossesAt val="0"/>
        <c:crossBetween val="midCat"/>
      </c:valAx>
      <c:valAx>
        <c:axId val="6771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