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09338"/>
        <c:axId val="9075127"/>
      </c:scatterChart>
      <c:valAx>
        <c:axId val="35209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27"/>
        <c:crossesAt val="0"/>
        <c:crossBetween val="midCat"/>
      </c:valAx>
      <c:valAx>
        <c:axId val="9075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49048"/>
        <c:axId val="44180299"/>
      </c:scatterChart>
      <c:valAx>
        <c:axId val="54149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99"/>
        <c:crossesAt val="0"/>
        <c:crossBetween val="midCat"/>
      </c:valAx>
      <c:valAx>
        <c:axId val="4418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