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11530"/>
        <c:axId val="36092798"/>
      </c:scatterChart>
      <c:valAx>
        <c:axId val="83511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798"/>
        <c:crossesAt val="0"/>
        <c:crossBetween val="midCat"/>
      </c:valAx>
      <c:valAx>
        <c:axId val="3609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70321"/>
        <c:axId val="31937217"/>
      </c:scatterChart>
      <c:valAx>
        <c:axId val="6937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217"/>
        <c:crossesAt val="0"/>
        <c:crossBetween val="midCat"/>
      </c:valAx>
      <c:valAx>
        <c:axId val="31937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