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75438"/>
        <c:axId val="4499999"/>
      </c:scatterChart>
      <c:valAx>
        <c:axId val="50175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9"/>
        <c:crossesAt val="0"/>
        <c:crossBetween val="midCat"/>
      </c:valAx>
      <c:valAx>
        <c:axId val="449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21013"/>
        <c:axId val="58854305"/>
      </c:scatterChart>
      <c:valAx>
        <c:axId val="49021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305"/>
        <c:crossesAt val="0"/>
        <c:crossBetween val="midCat"/>
      </c:valAx>
      <c:valAx>
        <c:axId val="5885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