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63679"/>
        <c:axId val="58433412"/>
      </c:scatterChart>
      <c:valAx>
        <c:axId val="75763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412"/>
        <c:crossesAt val="0"/>
        <c:crossBetween val="midCat"/>
      </c:valAx>
      <c:valAx>
        <c:axId val="58433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24697"/>
        <c:axId val="74133754"/>
      </c:scatterChart>
      <c:valAx>
        <c:axId val="99324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54"/>
        <c:crossesAt val="0"/>
        <c:crossBetween val="midCat"/>
      </c:valAx>
      <c:valAx>
        <c:axId val="74133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