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33086"/>
        <c:axId val="58188063"/>
      </c:scatterChart>
      <c:valAx>
        <c:axId val="26533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063"/>
        <c:crossesAt val="0"/>
        <c:crossBetween val="midCat"/>
      </c:valAx>
      <c:valAx>
        <c:axId val="5818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08431"/>
        <c:axId val="78875882"/>
      </c:scatterChart>
      <c:valAx>
        <c:axId val="59408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882"/>
        <c:crossesAt val="0"/>
        <c:crossBetween val="midCat"/>
      </c:valAx>
      <c:valAx>
        <c:axId val="78875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