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28806"/>
        <c:axId val="77989729"/>
      </c:scatterChart>
      <c:valAx>
        <c:axId val="27128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29"/>
        <c:crossesAt val="0"/>
        <c:crossBetween val="midCat"/>
      </c:valAx>
      <c:valAx>
        <c:axId val="7798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7599"/>
        <c:axId val="97938617"/>
      </c:scatterChart>
      <c:valAx>
        <c:axId val="7817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617"/>
        <c:crossesAt val="0"/>
        <c:crossBetween val="midCat"/>
      </c:valAx>
      <c:valAx>
        <c:axId val="97938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