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51717"/>
        <c:axId val="87661872"/>
      </c:scatterChart>
      <c:valAx>
        <c:axId val="29351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872"/>
        <c:crossesAt val="0"/>
        <c:crossBetween val="midCat"/>
      </c:valAx>
      <c:valAx>
        <c:axId val="87661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77702"/>
        <c:axId val="70854516"/>
      </c:scatterChart>
      <c:valAx>
        <c:axId val="10477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516"/>
        <c:crossesAt val="0"/>
        <c:crossBetween val="midCat"/>
      </c:valAx>
      <c:valAx>
        <c:axId val="70854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