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678566"/>
        <c:axId val="5311832"/>
      </c:scatterChart>
      <c:valAx>
        <c:axId val="60678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32"/>
        <c:crossesAt val="0"/>
        <c:crossBetween val="midCat"/>
      </c:valAx>
      <c:valAx>
        <c:axId val="5311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45486"/>
        <c:axId val="33699694"/>
      </c:scatterChart>
      <c:valAx>
        <c:axId val="17445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694"/>
        <c:crossesAt val="0"/>
        <c:crossBetween val="midCat"/>
      </c:valAx>
      <c:valAx>
        <c:axId val="33699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