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90157"/>
        <c:axId val="70164821"/>
      </c:scatterChart>
      <c:valAx>
        <c:axId val="79790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821"/>
        <c:crossesAt val="0"/>
        <c:crossBetween val="midCat"/>
      </c:valAx>
      <c:valAx>
        <c:axId val="7016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94912"/>
        <c:axId val="84906929"/>
      </c:scatterChart>
      <c:valAx>
        <c:axId val="23994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29"/>
        <c:crossesAt val="0"/>
        <c:crossBetween val="midCat"/>
      </c:valAx>
      <c:valAx>
        <c:axId val="8490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