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0149"/>
        <c:axId val="58348476"/>
      </c:scatterChart>
      <c:valAx>
        <c:axId val="37060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76"/>
        <c:crossesAt val="0"/>
        <c:crossBetween val="midCat"/>
      </c:valAx>
      <c:valAx>
        <c:axId val="5834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59788"/>
        <c:axId val="20891725"/>
      </c:scatterChart>
      <c:valAx>
        <c:axId val="84259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725"/>
        <c:crossesAt val="0"/>
        <c:crossBetween val="midCat"/>
      </c:valAx>
      <c:valAx>
        <c:axId val="2089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