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57876"/>
        <c:axId val="47973593"/>
      </c:scatterChart>
      <c:valAx>
        <c:axId val="38257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593"/>
        <c:crossesAt val="0"/>
        <c:crossBetween val="midCat"/>
      </c:valAx>
      <c:valAx>
        <c:axId val="4797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65558"/>
        <c:axId val="69160479"/>
      </c:scatterChart>
      <c:valAx>
        <c:axId val="61565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479"/>
        <c:crossesAt val="0"/>
        <c:crossBetween val="midCat"/>
      </c:valAx>
      <c:valAx>
        <c:axId val="6916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