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902743"/>
        <c:axId val="15068974"/>
      </c:scatterChart>
      <c:valAx>
        <c:axId val="269027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974"/>
        <c:crossesAt val="0"/>
        <c:crossBetween val="midCat"/>
      </c:valAx>
      <c:valAx>
        <c:axId val="15068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2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002291"/>
        <c:axId val="68249691"/>
      </c:scatterChart>
      <c:valAx>
        <c:axId val="790022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691"/>
        <c:crossesAt val="0"/>
        <c:crossBetween val="midCat"/>
      </c:valAx>
      <c:valAx>
        <c:axId val="68249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2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