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58339"/>
        <c:axId val="43688831"/>
      </c:scatterChart>
      <c:valAx>
        <c:axId val="51358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831"/>
        <c:crossesAt val="0"/>
        <c:crossBetween val="midCat"/>
      </c:valAx>
      <c:valAx>
        <c:axId val="43688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19632"/>
        <c:axId val="18454833"/>
      </c:scatterChart>
      <c:valAx>
        <c:axId val="29619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833"/>
        <c:crossesAt val="0"/>
        <c:crossBetween val="midCat"/>
      </c:valAx>
      <c:valAx>
        <c:axId val="18454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