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331096"/>
        <c:axId val="30085469"/>
      </c:scatterChart>
      <c:valAx>
        <c:axId val="47331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469"/>
        <c:crossesAt val="0"/>
        <c:crossBetween val="midCat"/>
      </c:valAx>
      <c:valAx>
        <c:axId val="30085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12133"/>
        <c:axId val="576241"/>
      </c:scatterChart>
      <c:valAx>
        <c:axId val="48912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1"/>
        <c:crossesAt val="0"/>
        <c:crossBetween val="midCat"/>
      </c:valAx>
      <c:valAx>
        <c:axId val="576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