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83969"/>
        <c:axId val="18014316"/>
      </c:scatterChart>
      <c:valAx>
        <c:axId val="46583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16"/>
        <c:crossesAt val="0"/>
        <c:crossBetween val="midCat"/>
      </c:valAx>
      <c:valAx>
        <c:axId val="1801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70900"/>
        <c:axId val="63367123"/>
      </c:scatterChart>
      <c:valAx>
        <c:axId val="82370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123"/>
        <c:crossesAt val="0"/>
        <c:crossBetween val="midCat"/>
      </c:valAx>
      <c:valAx>
        <c:axId val="6336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