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40064"/>
        <c:axId val="38702976"/>
      </c:scatterChart>
      <c:valAx>
        <c:axId val="67640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76"/>
        <c:crossesAt val="0"/>
        <c:crossBetween val="midCat"/>
      </c:valAx>
      <c:valAx>
        <c:axId val="3870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46811"/>
        <c:axId val="7069509"/>
      </c:scatterChart>
      <c:valAx>
        <c:axId val="37746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09"/>
        <c:crossesAt val="0"/>
        <c:crossBetween val="midCat"/>
      </c:valAx>
      <c:valAx>
        <c:axId val="7069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