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8091"/>
        <c:axId val="97870590"/>
      </c:scatterChart>
      <c:valAx>
        <c:axId val="31948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90"/>
        <c:crossesAt val="0"/>
        <c:crossBetween val="midCat"/>
      </c:valAx>
      <c:valAx>
        <c:axId val="9787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73694"/>
        <c:axId val="56208715"/>
      </c:scatterChart>
      <c:valAx>
        <c:axId val="91673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715"/>
        <c:crossesAt val="0"/>
        <c:crossBetween val="midCat"/>
      </c:valAx>
      <c:valAx>
        <c:axId val="5620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