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134379"/>
        <c:axId val="1304728"/>
      </c:scatterChart>
      <c:valAx>
        <c:axId val="201343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728"/>
        <c:crossesAt val="0"/>
        <c:crossBetween val="midCat"/>
      </c:valAx>
      <c:valAx>
        <c:axId val="1304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43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997043"/>
        <c:axId val="99682517"/>
      </c:scatterChart>
      <c:valAx>
        <c:axId val="899970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2517"/>
        <c:crossesAt val="0"/>
        <c:crossBetween val="midCat"/>
      </c:valAx>
      <c:valAx>
        <c:axId val="99682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70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