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4390"/>
        <c:axId val="38220107"/>
      </c:scatterChart>
      <c:valAx>
        <c:axId val="87804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107"/>
        <c:crossesAt val="0"/>
        <c:crossBetween val="midCat"/>
      </c:valAx>
      <c:valAx>
        <c:axId val="3822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2247"/>
        <c:axId val="64289270"/>
      </c:scatterChart>
      <c:valAx>
        <c:axId val="5392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270"/>
        <c:crossesAt val="0"/>
        <c:crossBetween val="midCat"/>
      </c:valAx>
      <c:valAx>
        <c:axId val="6428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