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71693"/>
        <c:axId val="64497942"/>
      </c:scatterChart>
      <c:valAx>
        <c:axId val="62971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942"/>
        <c:crossesAt val="0"/>
        <c:crossBetween val="midCat"/>
      </c:valAx>
      <c:valAx>
        <c:axId val="64497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823868"/>
        <c:axId val="48679305"/>
      </c:scatterChart>
      <c:valAx>
        <c:axId val="23823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305"/>
        <c:crossesAt val="0"/>
        <c:crossBetween val="midCat"/>
      </c:valAx>
      <c:valAx>
        <c:axId val="48679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