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81965"/>
        <c:axId val="87645433"/>
      </c:scatterChart>
      <c:valAx>
        <c:axId val="3668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433"/>
        <c:crossesAt val="0"/>
        <c:crossBetween val="midCat"/>
      </c:valAx>
      <c:valAx>
        <c:axId val="8764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43611"/>
        <c:axId val="46532431"/>
      </c:scatterChart>
      <c:valAx>
        <c:axId val="39743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431"/>
        <c:crossesAt val="0"/>
        <c:crossBetween val="midCat"/>
      </c:valAx>
      <c:valAx>
        <c:axId val="4653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