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4405"/>
        <c:axId val="94345402"/>
      </c:scatterChart>
      <c:valAx>
        <c:axId val="18134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402"/>
        <c:crossesAt val="0"/>
        <c:crossBetween val="midCat"/>
      </c:valAx>
      <c:valAx>
        <c:axId val="9434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86084"/>
        <c:axId val="19164907"/>
      </c:scatterChart>
      <c:valAx>
        <c:axId val="7988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07"/>
        <c:crossesAt val="0"/>
        <c:crossBetween val="midCat"/>
      </c:valAx>
      <c:valAx>
        <c:axId val="1916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