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49116"/>
        <c:axId val="32247855"/>
      </c:scatterChart>
      <c:valAx>
        <c:axId val="9574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55"/>
        <c:crossesAt val="0"/>
        <c:crossBetween val="midCat"/>
      </c:valAx>
      <c:valAx>
        <c:axId val="3224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23586"/>
        <c:axId val="87047936"/>
      </c:scatterChart>
      <c:valAx>
        <c:axId val="2922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36"/>
        <c:crossesAt val="0"/>
        <c:crossBetween val="midCat"/>
      </c:valAx>
      <c:valAx>
        <c:axId val="8704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