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72489"/>
        <c:axId val="66729823"/>
      </c:scatterChart>
      <c:valAx>
        <c:axId val="59172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823"/>
        <c:crossesAt val="0"/>
        <c:crossBetween val="midCat"/>
      </c:valAx>
      <c:valAx>
        <c:axId val="6672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13985"/>
        <c:axId val="60897867"/>
      </c:scatterChart>
      <c:valAx>
        <c:axId val="41013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867"/>
        <c:crossesAt val="0"/>
        <c:crossBetween val="midCat"/>
      </c:valAx>
      <c:valAx>
        <c:axId val="60897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