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6895"/>
        <c:axId val="69768434"/>
      </c:scatterChart>
      <c:valAx>
        <c:axId val="8436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434"/>
        <c:crossesAt val="0"/>
        <c:crossBetween val="midCat"/>
      </c:valAx>
      <c:valAx>
        <c:axId val="69768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65581"/>
        <c:axId val="97633896"/>
      </c:scatterChart>
      <c:valAx>
        <c:axId val="14965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896"/>
        <c:crossesAt val="0"/>
        <c:crossBetween val="midCat"/>
      </c:valAx>
      <c:valAx>
        <c:axId val="9763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