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31767"/>
        <c:axId val="94179858"/>
      </c:scatterChart>
      <c:valAx>
        <c:axId val="8483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58"/>
        <c:crossesAt val="0"/>
        <c:crossBetween val="midCat"/>
      </c:valAx>
      <c:valAx>
        <c:axId val="9417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22668"/>
        <c:axId val="24215232"/>
      </c:scatterChart>
      <c:valAx>
        <c:axId val="69922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32"/>
        <c:crossesAt val="0"/>
        <c:crossBetween val="midCat"/>
      </c:valAx>
      <c:valAx>
        <c:axId val="2421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