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167768"/>
        <c:axId val="81242592"/>
      </c:scatterChart>
      <c:valAx>
        <c:axId val="75167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592"/>
        <c:crossesAt val="0"/>
        <c:crossBetween val="midCat"/>
      </c:valAx>
      <c:valAx>
        <c:axId val="81242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7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996989"/>
        <c:axId val="81133429"/>
      </c:scatterChart>
      <c:valAx>
        <c:axId val="619969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429"/>
        <c:crossesAt val="0"/>
        <c:crossBetween val="midCat"/>
      </c:valAx>
      <c:valAx>
        <c:axId val="81133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9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