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002555"/>
        <c:axId val="4305379"/>
      </c:scatterChart>
      <c:valAx>
        <c:axId val="390025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379"/>
        <c:crossesAt val="0"/>
        <c:crossBetween val="midCat"/>
      </c:valAx>
      <c:valAx>
        <c:axId val="4305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5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7638716"/>
        <c:axId val="30248687"/>
      </c:scatterChart>
      <c:valAx>
        <c:axId val="17638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8687"/>
        <c:crossesAt val="0"/>
        <c:crossBetween val="midCat"/>
      </c:valAx>
      <c:valAx>
        <c:axId val="30248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8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