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501517"/>
        <c:axId val="5234729"/>
      </c:scatterChart>
      <c:valAx>
        <c:axId val="15015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729"/>
        <c:crossesAt val="0"/>
        <c:crossBetween val="midCat"/>
      </c:valAx>
      <c:valAx>
        <c:axId val="52347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5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8525287"/>
        <c:axId val="47938351"/>
      </c:scatterChart>
      <c:valAx>
        <c:axId val="785252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8351"/>
        <c:crossesAt val="0"/>
        <c:crossBetween val="midCat"/>
      </c:valAx>
      <c:valAx>
        <c:axId val="479383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52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